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6.02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9" activeCellId="0" sqref="A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4-C23-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1-C35</f>
        <v>-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37701.8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37701.8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37701.8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</f>
        <v>37701.8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1322.7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1322.7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1322.7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</f>
        <v>41322.7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2-16T09:10:37Z</cp:lastPrinted>
  <dcterms:modified xsi:type="dcterms:W3CDTF">2017-02-16T09:29:32Z</dcterms:modified>
  <cp:revision>0</cp:revision>
  <dc:subject/>
  <dc:title/>
</cp:coreProperties>
</file>